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6409"/>
        <c:axId val="30303932"/>
      </c:lineChart>
      <c:catAx>
        <c:axId val="1308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3932"/>
        <c:crossesAt val="0"/>
        <c:auto val="1"/>
        <c:lblAlgn val="ctr"/>
        <c:lblOffset val="100"/>
        <c:noMultiLvlLbl val="0"/>
      </c:catAx>
      <c:valAx>
        <c:axId val="30303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6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0387"/>
        <c:axId val="33751135"/>
      </c:lineChart>
      <c:catAx>
        <c:axId val="7258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1135"/>
        <c:crossesAt val="0"/>
        <c:auto val="1"/>
        <c:lblAlgn val="ctr"/>
        <c:lblOffset val="100"/>
        <c:noMultiLvlLbl val="0"/>
      </c:catAx>
      <c:valAx>
        <c:axId val="3375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0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9262"/>
        <c:axId val="26219155"/>
      </c:lineChart>
      <c:catAx>
        <c:axId val="6953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9155"/>
        <c:crossesAt val="0"/>
        <c:auto val="1"/>
        <c:lblAlgn val="ctr"/>
        <c:lblOffset val="100"/>
        <c:noMultiLvlLbl val="0"/>
      </c:catAx>
      <c:valAx>
        <c:axId val="26219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9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3940"/>
        <c:axId val="65178790"/>
      </c:lineChart>
      <c:catAx>
        <c:axId val="4468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8790"/>
        <c:crossesAt val="0"/>
        <c:auto val="1"/>
        <c:lblAlgn val="ctr"/>
        <c:lblOffset val="100"/>
        <c:noMultiLvlLbl val="0"/>
      </c:catAx>
      <c:valAx>
        <c:axId val="65178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